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22"/>
        <color rgb="FF000000"/>
        <rFont val="Kruti Dev 016"/>
        <family val="0"/>
      </rPr>
      <t xml:space="preserve">fo|qr forj.k [k.M&amp;udqM lgkjuiqj ds vUrxZr fo|qr forj.k mi[k.M xaxksg ds dk;Z{ks= es ¼1010 u0½ ,oa fo|qr forj.k mi[k.M ekudem ds dk;Z{ks= es ¼650 u0½ flaxy Qst vkbZ0Mh0,Q0 ehVjks dks cnyus dk dk;Z djus rFkk iqjkus ehVj dks ijh{k.k gsrq foHkkxh; ijh{k.k’kkyk es tek djkus ,oa flfyax Hkjus rFkk fcfyax flLVe ij ,MokbZl djkdj ,e0;w0csLM fcy tkjh djkus] ,oa yxk;s x;s ehVjks dk iw.kZ fooj.k ysus bR;kfn dk dk;ZA</t>
    </r>
  </si>
  <si>
    <t xml:space="preserve">Contract No: 17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udqM lgkjuiqj ds vUrxZr fo|qr forj.k mi[k.M xaxksg ds dk;Z{ks= es ¼1010 u0½ ,oa fo|qr forj.k mi[k.M ekudem ds dk;Z{ks= es ¼650 u0½ flaxy Qst vkbZ0Mh0,Q0 ehVjks dks cnyus dk dk;Z djus rFkk iqjkus ehVj dks ijh{k.k gsrq foHkkxh; ijh{k.k’kkyk es tek djkus ,oa flfyax Hkjus rFkk fcfyax flLVe ij ,MokbZl djkdj ,e0;w0csLM fcy tkjh djkus] ,oa yxk;s x;s ehVjks dk iw.kZ fooj.k ysus bR;kfn dk dk;ZA</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45.5" hidden="false" customHeight="true" outlineLevel="0" collapsed="false">
      <c r="A14" s="31" t="n">
        <v>1.01</v>
      </c>
      <c r="B14" s="46" t="s">
        <v>44</v>
      </c>
      <c r="C14" s="47"/>
      <c r="D14" s="48" t="n">
        <v>1660</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05:36Z</cp:lastPrinted>
  <dcterms:modified xsi:type="dcterms:W3CDTF">2023-12-07T11: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